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77320171"/>
        <c:axId val="10327324"/>
      </c:scatterChart>
      <c:valAx>
        <c:axId val="7732017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324"/>
        <c:crossesAt val="0"/>
        <c:crossBetween val="midCat"/>
        <c:majorUnit val="10"/>
      </c:valAx>
      <c:valAx>
        <c:axId val="103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60332190"/>
        <c:axId val="8165696"/>
      </c:areaChart>
      <c:catAx>
        <c:axId val="6033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96"/>
        <c:crossesAt val="0"/>
        <c:auto val="1"/>
        <c:lblAlgn val="ctr"/>
        <c:lblOffset val="100"/>
        <c:noMultiLvlLbl val="0"/>
      </c:catAx>
      <c:valAx>
        <c:axId val="816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74001136"/>
        <c:axId val="44983752"/>
      </c:scatterChart>
      <c:valAx>
        <c:axId val="7400113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752"/>
        <c:crossesAt val="0"/>
        <c:crossBetween val="midCat"/>
        <c:majorUnit val="10"/>
      </c:valAx>
      <c:valAx>
        <c:axId val="449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77750266"/>
        <c:axId val="78288325"/>
      </c:scatterChart>
      <c:valAx>
        <c:axId val="7775026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325"/>
        <c:crossesAt val="0"/>
        <c:crossBetween val="midCat"/>
        <c:majorUnit val="10"/>
      </c:valAx>
      <c:valAx>
        <c:axId val="782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5426671"/>
        <c:axId val="56657175"/>
      </c:scatterChart>
      <c:valAx>
        <c:axId val="542667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175"/>
        <c:crossesAt val="0"/>
        <c:crossBetween val="midCat"/>
        <c:majorUnit val="10"/>
      </c:valAx>
      <c:valAx>
        <c:axId val="5665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